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Консультант отдела финансов и уч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ндреева Марина Ивановна</t>
  </si>
  <si>
    <t xml:space="preserve">302 622</t>
  </si>
  <si>
    <t xml:space="preserve">Квартира                            (1/2 доля)</t>
  </si>
  <si>
    <t xml:space="preserve">50,6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Андреева Марина Ивано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Консультант отдела финансов и учета</v>
      </c>
      <c r="D3" s="50" t="str">
        <f aca="false">Анкета!B6</f>
        <v>302 622</v>
      </c>
      <c r="E3" s="50" t="str">
        <f aca="false">Анкета!C6</f>
        <v>Квартира                            (1/2 доля)</v>
      </c>
      <c r="F3" s="51" t="str">
        <f aca="false">Анкета!D6</f>
        <v>50,6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9:06:01Z</dcterms:created>
  <dc:creator/>
  <dc:description/>
  <dc:language>en-US</dc:language>
  <cp:lastModifiedBy>User</cp:lastModifiedBy>
  <cp:lastPrinted>2010-04-30T07:34:12Z</cp:lastPrinted>
  <dcterms:modified xsi:type="dcterms:W3CDTF">2013-05-07T04:55:20Z</dcterms:modified>
  <cp:revision>0</cp:revision>
  <dc:subject/>
  <dc:title/>
</cp:coreProperties>
</file>