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Начальник отдела по работе с обращениями граждан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рокофьева Светлана Геннадьевна</t>
  </si>
  <si>
    <t xml:space="preserve">429 991</t>
  </si>
  <si>
    <t xml:space="preserve">Квартира                     (1/4 доля)</t>
  </si>
  <si>
    <t xml:space="preserve">65,2                    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Прокофьева Светлана Геннадье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Начальник отдела по работе с обращениями граждан</v>
      </c>
      <c r="D3" s="50" t="str">
        <f aca="false">Анкета!B6</f>
        <v>429 991</v>
      </c>
      <c r="E3" s="50" t="str">
        <f aca="false">Анкета!C6</f>
        <v>Квартира                     (1/4 доля)</v>
      </c>
      <c r="F3" s="51" t="str">
        <f aca="false">Анкета!D6</f>
        <v>65,2    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7:22:40Z</dcterms:created>
  <dc:creator/>
  <dc:description/>
  <dc:language>en-US</dc:language>
  <cp:lastModifiedBy>User</cp:lastModifiedBy>
  <cp:lastPrinted>2010-05-04T07:23:22Z</cp:lastPrinted>
  <dcterms:modified xsi:type="dcterms:W3CDTF">2013-05-07T07:11:46Z</dcterms:modified>
  <cp:revision>0</cp:revision>
  <dc:subject/>
  <dc:title/>
</cp:coreProperties>
</file>