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управления - начальник отдела организационной рабо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ёдорова Надежда Васильевна</t>
  </si>
  <si>
    <t xml:space="preserve">547 060</t>
  </si>
  <si>
    <t xml:space="preserve">Квартира               (1/4 доля)</t>
  </si>
  <si>
    <t xml:space="preserve">63,1</t>
  </si>
  <si>
    <t xml:space="preserve">Россия</t>
  </si>
  <si>
    <t xml:space="preserve">Супруг</t>
  </si>
  <si>
    <t xml:space="preserve">287 318</t>
  </si>
  <si>
    <t xml:space="preserve">Легковой автомобиль ЗАЗ-969</t>
  </si>
  <si>
    <t xml:space="preserve">Легковой автомобиль М-408</t>
  </si>
  <si>
    <t xml:space="preserve">Микроавтобус Форд-Транзит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F9" s="6" t="s">
        <v>21</v>
      </c>
      <c r="G9" s="22" t="s">
        <v>22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Фёдорова Надежда Василь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управления - начальник отдела организационной работы</v>
      </c>
      <c r="D3" s="50" t="str">
        <f aca="false">Анкета!B6</f>
        <v>547 060</v>
      </c>
      <c r="E3" s="50" t="str">
        <f aca="false">Анкета!C6</f>
        <v>Квартира               (1/4 доля)</v>
      </c>
      <c r="F3" s="51" t="str">
        <f aca="false">Анкета!D6</f>
        <v>63,1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87 318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ЗАЗ-969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М-408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str">
        <f aca="false">Анкета!F9</f>
        <v>Микроавтобус Форд-Транзит</v>
      </c>
      <c r="I6" s="55" t="str">
        <f aca="false">Анкета!G9</f>
        <v>Квартира</v>
      </c>
      <c r="J6" s="6" t="str">
        <f aca="false">Анкета!H9</f>
        <v>63,1</v>
      </c>
      <c r="K6" s="56" t="str">
        <f aca="false">Анкета!I9</f>
        <v>Россия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06:29Z</dcterms:created>
  <dc:creator/>
  <dc:description/>
  <dc:language>en-US</dc:language>
  <cp:lastModifiedBy>User</cp:lastModifiedBy>
  <cp:lastPrinted>2012-05-05T11:48:35Z</cp:lastPrinted>
  <dcterms:modified xsi:type="dcterms:W3CDTF">2013-05-07T06:24:29Z</dcterms:modified>
  <cp:revision>0</cp:revision>
  <dc:subject/>
  <dc:title/>
</cp:coreProperties>
</file>