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ырвинская Виктория Викторовна</t>
  </si>
  <si>
    <t xml:space="preserve">347 860</t>
  </si>
  <si>
    <t xml:space="preserve">Квартира</t>
  </si>
  <si>
    <t xml:space="preserve">42,7</t>
  </si>
  <si>
    <t xml:space="preserve">Россия</t>
  </si>
  <si>
    <t xml:space="preserve">Супруг</t>
  </si>
  <si>
    <t xml:space="preserve">241 654</t>
  </si>
  <si>
    <t xml:space="preserve">Легковой автомобиль "Мерседес Бенц 230"</t>
  </si>
  <si>
    <t xml:space="preserve">Легковой автомобиль "УАЗ - 452"</t>
  </si>
  <si>
    <t xml:space="preserve">Легковой автомобиль "УАЗ - 3151"</t>
  </si>
  <si>
    <t xml:space="preserve">Грузовой автомобиль "ГАЗ - 6615"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F9" s="6" t="s">
        <v>21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F10" s="6" t="s">
        <v>22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ырвинская Виктория Викто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47 86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42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41 654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Мерседес Бенц 230"</v>
      </c>
      <c r="I4" s="55" t="str">
        <f aca="false">Анкета!G7</f>
        <v>Квартира</v>
      </c>
      <c r="J4" s="6" t="str">
        <f aca="false">Анкета!H7</f>
        <v>42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"УАЗ - 452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Легковой автомобиль "УАЗ - 3151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str">
        <f aca="false">Анкета!F10</f>
        <v>Грузовой автомобиль "ГАЗ - 6615"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30:49Z</dcterms:created>
  <dc:creator/>
  <dc:description/>
  <dc:language>en-US</dc:language>
  <cp:lastModifiedBy>User</cp:lastModifiedBy>
  <cp:lastPrinted>2010-04-30T07:34:12Z</cp:lastPrinted>
  <dcterms:modified xsi:type="dcterms:W3CDTF">2013-05-07T12:28:40Z</dcterms:modified>
  <cp:revision>0</cp:revision>
  <dc:subject/>
  <dc:title/>
</cp:coreProperties>
</file>