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Наименование подразделения (выбрать из списка)</t>
  </si>
  <si>
    <t xml:space="preserve">Управление информационных технологий Администрации области</t>
  </si>
  <si>
    <t xml:space="preserve">Должность</t>
  </si>
  <si>
    <t xml:space="preserve">Заместитель начальника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дберёзкин Владислав Иванович</t>
  </si>
  <si>
    <t xml:space="preserve">582 644</t>
  </si>
  <si>
    <t xml:space="preserve">Квартира                            (1/2 доля)        </t>
  </si>
  <si>
    <t xml:space="preserve">62,3              </t>
  </si>
  <si>
    <t xml:space="preserve">Россия</t>
  </si>
  <si>
    <t xml:space="preserve">Легковой автомобиль "OPEL OMEGA"</t>
  </si>
  <si>
    <t xml:space="preserve">Квартира</t>
  </si>
  <si>
    <t xml:space="preserve">59,8</t>
  </si>
  <si>
    <t xml:space="preserve">Гараж</t>
  </si>
  <si>
    <t xml:space="preserve">17,2</t>
  </si>
  <si>
    <t xml:space="preserve">Супруга</t>
  </si>
  <si>
    <t xml:space="preserve">76 300</t>
  </si>
  <si>
    <t xml:space="preserve">Квартира                       (1/3 доля)       </t>
  </si>
  <si>
    <t xml:space="preserve">59,8            </t>
  </si>
  <si>
    <t xml:space="preserve">Дочь</t>
  </si>
  <si>
    <t xml:space="preserve">Квартира                 (1/3 доля)</t>
  </si>
  <si>
    <t xml:space="preserve">59,8               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9" activeCellId="0" sqref="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2</v>
      </c>
      <c r="B8" s="1" t="s">
        <v>23</v>
      </c>
      <c r="C8" s="22" t="s">
        <v>24</v>
      </c>
      <c r="D8" s="6" t="s">
        <v>2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6</v>
      </c>
      <c r="B9" s="1"/>
      <c r="C9" s="22"/>
      <c r="D9" s="6"/>
      <c r="E9" s="23"/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A10" s="1" t="s">
        <v>26</v>
      </c>
      <c r="B10" s="1"/>
      <c r="C10" s="22" t="s">
        <v>27</v>
      </c>
      <c r="D10" s="6" t="s">
        <v>28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1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Подберёзкин Владислав Иванович</v>
      </c>
      <c r="B3" s="49" t="str">
        <f aca="false">Анкета!B1</f>
        <v>Управление информационных технологий Администрации области</v>
      </c>
      <c r="C3" s="49" t="str">
        <f aca="false">Анкета!B2</f>
        <v>Заместитель начальника Управления</v>
      </c>
      <c r="D3" s="50" t="str">
        <f aca="false">Анкета!B6</f>
        <v>582 644</v>
      </c>
      <c r="E3" s="50" t="str">
        <f aca="false">Анкета!C6</f>
        <v>Квартира                            (1/2 доля)        </v>
      </c>
      <c r="F3" s="51" t="str">
        <f aca="false">Анкета!D6</f>
        <v>62,3              </v>
      </c>
      <c r="G3" s="52" t="str">
        <f aca="false">Анкета!E6</f>
        <v>Россия</v>
      </c>
      <c r="H3" s="51" t="str">
        <f aca="false">Анкета!F6</f>
        <v>Легковой автомобиль "OPEL OMEGA"</v>
      </c>
      <c r="I3" s="50" t="str">
        <f aca="false">Анкета!G6</f>
        <v>Квартира</v>
      </c>
      <c r="J3" s="51" t="str">
        <f aca="false">Анкета!H6</f>
        <v>59,8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17,2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76 300</v>
      </c>
      <c r="E5" s="55" t="str">
        <f aca="false">Анкета!C8</f>
        <v>Квартира                       (1/3 доля)       </v>
      </c>
      <c r="F5" s="6" t="str">
        <f aca="false">Анкета!D8</f>
        <v>59,8            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9,8</v>
      </c>
      <c r="K6" s="56" t="str">
        <f aca="false">Анкета!I9</f>
        <v>Россия</v>
      </c>
    </row>
    <row r="7" customFormat="false" ht="25.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str">
        <f aca="false">Анкета!C10</f>
        <v>Квартира                 (1/3 доля)</v>
      </c>
      <c r="F7" s="6" t="str">
        <f aca="false">Анкета!D10</f>
        <v>59,8                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8:05:24Z</dcterms:created>
  <dc:creator/>
  <dc:description/>
  <dc:language>en-US</dc:language>
  <cp:lastModifiedBy>User</cp:lastModifiedBy>
  <cp:lastPrinted>2011-04-28T12:38:31Z</cp:lastPrinted>
  <dcterms:modified xsi:type="dcterms:W3CDTF">2011-04-28T12:39:37Z</dcterms:modified>
  <cp:revision>0</cp:revision>
  <dc:subject/>
  <dc:title/>
</cp:coreProperties>
</file>