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начальника отдела законопроектных работ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Дмитрий Фёдорович</t>
  </si>
  <si>
    <t xml:space="preserve">380 105,54</t>
  </si>
  <si>
    <t xml:space="preserve">Легковой автомобиль Ваз 2121</t>
  </si>
  <si>
    <t xml:space="preserve">Квартира</t>
  </si>
  <si>
    <t xml:space="preserve">54,3</t>
  </si>
  <si>
    <t xml:space="preserve">Россия</t>
  </si>
  <si>
    <t xml:space="preserve">Катер "Прогресс 2М"</t>
  </si>
  <si>
    <t xml:space="preserve">Лодк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F8" s="6" t="s">
        <v>19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Смирнов Дмитрий Фёдорович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начальника отдела законопроектных работ</v>
      </c>
      <c r="D3" s="50" t="str">
        <f aca="false">Анкета!B6</f>
        <v>380 105,5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Ваз 2121</v>
      </c>
      <c r="I3" s="50" t="str">
        <f aca="false">Анкета!G6</f>
        <v>Квартира</v>
      </c>
      <c r="J3" s="51" t="str">
        <f aca="false">Анкета!H6</f>
        <v>54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Катер "Прогресс 2М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str">
        <f aca="false">Анкета!F8</f>
        <v>Лодка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2:28:44Z</dcterms:created>
  <dc:creator/>
  <dc:description/>
  <dc:language>en-US</dc:language>
  <cp:lastModifiedBy>User</cp:lastModifiedBy>
  <cp:lastPrinted>2010-04-30T07:34:12Z</cp:lastPrinted>
  <dcterms:modified xsi:type="dcterms:W3CDTF">2011-04-27T12:32:36Z</dcterms:modified>
  <cp:revision>0</cp:revision>
  <dc:subject/>
  <dc:title/>
</cp:coreProperties>
</file>