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Начальник отдела системного анализа и инноваций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тырков Игорь Михайлович</t>
  </si>
  <si>
    <t xml:space="preserve">483 000</t>
  </si>
  <si>
    <t xml:space="preserve">Земельный участок                               </t>
  </si>
  <si>
    <t xml:space="preserve">500                   </t>
  </si>
  <si>
    <t xml:space="preserve">Россия</t>
  </si>
  <si>
    <t xml:space="preserve">Легковой автомобиль ВАЗ-21063</t>
  </si>
  <si>
    <t xml:space="preserve">Квартира                               (1/3 доля)</t>
  </si>
  <si>
    <t xml:space="preserve">53,2                 </t>
  </si>
  <si>
    <t xml:space="preserve">Садовый дом                                       </t>
  </si>
  <si>
    <t xml:space="preserve">15,4                  </t>
  </si>
  <si>
    <t xml:space="preserve">Гараж</t>
  </si>
  <si>
    <t xml:space="preserve">15,9</t>
  </si>
  <si>
    <t xml:space="preserve">Супруга</t>
  </si>
  <si>
    <t xml:space="preserve">273 000</t>
  </si>
  <si>
    <t xml:space="preserve">53,2                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8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8</v>
      </c>
      <c r="D10" s="6" t="s">
        <v>26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7</v>
      </c>
      <c r="B11" s="1"/>
      <c r="C11" s="22" t="s">
        <v>18</v>
      </c>
      <c r="D11" s="6" t="s">
        <v>19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Штырков Игорь Михайлович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Начальник отдела системного анализа и инноваций</v>
      </c>
      <c r="D3" s="50" t="str">
        <f aca="false">Анкета!B6</f>
        <v>483 000</v>
      </c>
      <c r="E3" s="50" t="str">
        <f aca="false">Анкета!C6</f>
        <v>Земельный участок                               </v>
      </c>
      <c r="F3" s="51" t="str">
        <f aca="false">Анкета!D6</f>
        <v>500                   </v>
      </c>
      <c r="G3" s="52" t="str">
        <f aca="false">Анкета!E6</f>
        <v>Россия</v>
      </c>
      <c r="H3" s="51" t="str">
        <f aca="false">Анкета!F6</f>
        <v>Легковой автомобиль ВАЗ-21063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  (1/3 доля)</v>
      </c>
      <c r="F4" s="6" t="str">
        <f aca="false">Анкета!D7</f>
        <v>53,2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                                       </v>
      </c>
      <c r="F5" s="6" t="str">
        <f aca="false">Анкета!D8</f>
        <v>15,4                  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5,9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273 000</v>
      </c>
      <c r="E7" s="55" t="str">
        <f aca="false">Анкета!C10</f>
        <v>Квартира                               (1/3 доля)</v>
      </c>
      <c r="F7" s="6" t="str">
        <f aca="false">Анкета!D10</f>
        <v>53,2                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           (1/3 доля)</v>
      </c>
      <c r="F8" s="6" t="str">
        <f aca="false">Анкета!D11</f>
        <v>53,2                 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0:55Z</dcterms:created>
  <dc:creator/>
  <dc:description/>
  <dc:language>en-US</dc:language>
  <cp:lastModifiedBy>User</cp:lastModifiedBy>
  <cp:lastPrinted>2010-04-30T07:08:44Z</cp:lastPrinted>
  <dcterms:modified xsi:type="dcterms:W3CDTF">2012-05-05T13:07:14Z</dcterms:modified>
  <cp:revision>0</cp:revision>
  <dc:subject/>
  <dc:title/>
</cp:coreProperties>
</file>