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Секретариат заместиетля Губернатора области</t>
  </si>
  <si>
    <t xml:space="preserve">Должность</t>
  </si>
  <si>
    <t xml:space="preserve">Помощ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алтурина Оксана Ивановна</t>
  </si>
  <si>
    <t xml:space="preserve">330 000</t>
  </si>
  <si>
    <t xml:space="preserve">Квартира</t>
  </si>
  <si>
    <t xml:space="preserve">57,9 </t>
  </si>
  <si>
    <t xml:space="preserve">Россия</t>
  </si>
  <si>
    <t xml:space="preserve">Супруг</t>
  </si>
  <si>
    <t xml:space="preserve">1 005 673</t>
  </si>
  <si>
    <t xml:space="preserve">Легковой автомобиль "Форд-Фокус"</t>
  </si>
  <si>
    <t xml:space="preserve">Земельный участок</t>
  </si>
  <si>
    <t xml:space="preserve">1 487</t>
  </si>
  <si>
    <t xml:space="preserve">57,9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C1" activePane="topRight" state="frozen"/>
      <selection pane="topLeft" activeCell="A1" activeCellId="0" sqref="A1"/>
      <selection pane="topRight" activeCell="I7" activeCellId="0" sqref="I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 t="s">
        <v>20</v>
      </c>
      <c r="H7" s="6" t="s">
        <v>21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14</v>
      </c>
      <c r="H8" s="6" t="s">
        <v>22</v>
      </c>
      <c r="I8" s="23" t="s">
        <v>16</v>
      </c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14</v>
      </c>
      <c r="H9" s="6" t="s">
        <v>22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Халтурина Оксана Ивановна</v>
      </c>
      <c r="B3" s="49" t="str">
        <f aca="false">Анкета!B1</f>
        <v>Секретариат заместиетля Губернатора области</v>
      </c>
      <c r="C3" s="49" t="str">
        <f aca="false">Анкета!B2</f>
        <v>Помощник заместителя Губернатора области</v>
      </c>
      <c r="D3" s="50" t="str">
        <f aca="false">Анкета!B6</f>
        <v>330 00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7,9 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 005 673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Форд-Фокус"</v>
      </c>
      <c r="I4" s="55" t="str">
        <f aca="false">Анкета!G7</f>
        <v>Земельный участок</v>
      </c>
      <c r="J4" s="6" t="str">
        <f aca="false">Анкета!H7</f>
        <v>1 48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57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7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10:51Z</dcterms:created>
  <dc:creator/>
  <dc:description/>
  <dc:language>en-US</dc:language>
  <cp:lastModifiedBy>User</cp:lastModifiedBy>
  <cp:lastPrinted>2010-04-30T07:34:12Z</cp:lastPrinted>
  <dcterms:modified xsi:type="dcterms:W3CDTF">2012-05-05T12:06:03Z</dcterms:modified>
  <cp:revision>0</cp:revision>
  <dc:subject/>
  <dc:title/>
</cp:coreProperties>
</file>