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амарина  Екатерина Сергеевна</t>
  </si>
  <si>
    <t xml:space="preserve">399 585</t>
  </si>
  <si>
    <t xml:space="preserve">Две комнаты</t>
  </si>
  <si>
    <t xml:space="preserve">28</t>
  </si>
  <si>
    <t xml:space="preserve">Россия</t>
  </si>
  <si>
    <t xml:space="preserve">Супруг</t>
  </si>
  <si>
    <t xml:space="preserve">238 915</t>
  </si>
  <si>
    <t xml:space="preserve">Легковой автомобиль "РЕНО ЛОГАН"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амарина  Екатерина Серге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99 58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Две комнаты</v>
      </c>
      <c r="J3" s="51" t="str">
        <f aca="false">Анкета!H6</f>
        <v>2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38 915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РЕНО ЛОГАН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18:22Z</dcterms:created>
  <dc:creator/>
  <dc:description/>
  <dc:language>en-US</dc:language>
  <cp:lastModifiedBy>User</cp:lastModifiedBy>
  <cp:lastPrinted>2010-05-04T10:21:13Z</cp:lastPrinted>
  <dcterms:modified xsi:type="dcterms:W3CDTF">2012-05-05T10:54:26Z</dcterms:modified>
  <cp:revision>0</cp:revision>
  <dc:subject/>
  <dc:title/>
</cp:coreProperties>
</file>