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Глухих А.Н.</t>
  </si>
  <si>
    <t xml:space="preserve">председатель судебного состава Восьмого арбитражного апелляционного суда</t>
  </si>
  <si>
    <t xml:space="preserve">квартира</t>
  </si>
  <si>
    <t xml:space="preserve">индивидуальная</t>
  </si>
  <si>
    <t xml:space="preserve">Россия</t>
  </si>
  <si>
    <t xml:space="preserve">не имеет</t>
  </si>
  <si>
    <t xml:space="preserve">общая долевая. Доля 1/2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2" activeCellId="0" sqref="EI12:EY1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64.15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97.1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390852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4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51.7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 t="s">
        <v>25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23" t="n">
        <f aca="true">TODAY()</f>
        <v>46233</v>
      </c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2:37Z</dcterms:modified>
  <cp:revision>0</cp:revision>
  <dc:subject/>
  <dc:title/>
</cp:coreProperties>
</file>