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Шиндлер Н.А.</t>
  </si>
  <si>
    <t xml:space="preserve">Председатель судебного состава Восьмого арбитражного апелляционного суда</t>
  </si>
  <si>
    <t xml:space="preserve">земельный участок садовый</t>
  </si>
  <si>
    <t xml:space="preserve">индивидуальная</t>
  </si>
  <si>
    <t xml:space="preserve">Россия</t>
  </si>
  <si>
    <t xml:space="preserve">ШЕВРОЛЕ НИВА индивидуальная</t>
  </si>
  <si>
    <t xml:space="preserve">квартира</t>
  </si>
  <si>
    <t xml:space="preserve">МАЗДА СХ-5</t>
  </si>
  <si>
    <t xml:space="preserve">гараж- бокс</t>
  </si>
  <si>
    <t xml:space="preserve">супруг</t>
  </si>
  <si>
    <t xml:space="preserve">земельный участок под размещение гаражей и автостоянок</t>
  </si>
  <si>
    <t xml:space="preserve">общая долевая (34/539)</t>
  </si>
  <si>
    <t xml:space="preserve">не имеет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DY19" activeCellId="0" sqref="DY19:EH19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69.6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716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3184545.4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4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55.2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5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4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93.3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6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36.5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73.15" hidden="false" customHeight="true" outlineLevel="0" collapsed="false">
      <c r="A13" s="15"/>
      <c r="B13" s="15"/>
      <c r="C13" s="15"/>
      <c r="D13" s="15"/>
      <c r="E13" s="15"/>
      <c r="F13" s="16"/>
      <c r="G13" s="17" t="s">
        <v>27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19" t="s">
        <v>28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9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15" t="n">
        <v>539</v>
      </c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 t="s">
        <v>24</v>
      </c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 t="n">
        <v>93.3</v>
      </c>
      <c r="CV13" s="15"/>
      <c r="CW13" s="15"/>
      <c r="CX13" s="15"/>
      <c r="CY13" s="15"/>
      <c r="CZ13" s="15"/>
      <c r="DA13" s="15"/>
      <c r="DB13" s="15"/>
      <c r="DC13" s="19" t="s">
        <v>22</v>
      </c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30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59220.73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41.45" hidden="false" customHeight="true" outlineLevel="0" collapsed="false">
      <c r="A14" s="15"/>
      <c r="B14" s="15"/>
      <c r="C14" s="15"/>
      <c r="D14" s="15"/>
      <c r="E14" s="15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19" t="s">
        <v>26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1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20.8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29.25" hidden="false" customHeight="true" outlineLevel="0" collapsed="false">
      <c r="A15" s="15"/>
      <c r="B15" s="15"/>
      <c r="C15" s="15"/>
      <c r="D15" s="15"/>
      <c r="E15" s="15"/>
      <c r="F15" s="16"/>
      <c r="G15" s="17" t="s">
        <v>3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19" t="s">
        <v>30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24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 t="n">
        <v>93.3</v>
      </c>
      <c r="CV15" s="15"/>
      <c r="CW15" s="15"/>
      <c r="CX15" s="15"/>
      <c r="CY15" s="15"/>
      <c r="CZ15" s="15"/>
      <c r="DA15" s="15"/>
      <c r="DB15" s="15"/>
      <c r="DC15" s="19" t="s">
        <v>22</v>
      </c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 t="s">
        <v>30</v>
      </c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 t="s">
        <v>30</v>
      </c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17" t="s">
        <v>3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19" t="s">
        <v>30</v>
      </c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 t="s">
        <v>24</v>
      </c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 t="n">
        <v>93.3</v>
      </c>
      <c r="CV16" s="15"/>
      <c r="CW16" s="15"/>
      <c r="CX16" s="15"/>
      <c r="CY16" s="15"/>
      <c r="CZ16" s="15"/>
      <c r="DA16" s="15"/>
      <c r="DB16" s="15"/>
      <c r="DC16" s="19" t="s">
        <v>22</v>
      </c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 t="s">
        <v>30</v>
      </c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30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 t="s">
        <v>32</v>
      </c>
      <c r="DZ18" s="15"/>
      <c r="EA18" s="15"/>
      <c r="EB18" s="15"/>
      <c r="EC18" s="15"/>
      <c r="ED18" s="15"/>
      <c r="EE18" s="15"/>
      <c r="EF18" s="15"/>
      <c r="EG18" s="15"/>
      <c r="EH18" s="15"/>
      <c r="EI18" s="25" t="n">
        <f aca="true">TODAY()</f>
        <v>46233</v>
      </c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8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8:36Z</dcterms:modified>
  <cp:revision>0</cp:revision>
  <dc:subject/>
  <dc:title/>
</cp:coreProperties>
</file>